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96</v>
      </c>
      <c r="C608" s="1420"/>
      <c r="D608" s="1421" t="s">
        <v>914</v>
      </c>
      <c r="E608" s="1422" t="n">
        <v>69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411</v>
      </c>
      <c r="B542" s="1517" t="s">
        <v>408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06T06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